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8">
  <si>
    <t xml:space="preserve">Tavola A.116.3 - Interscambio  Italia - Australia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536.465102</v>
      </c>
      <c r="C13" s="15" t="n">
        <v>2506.429691</v>
      </c>
      <c r="D13" s="15" t="n">
        <v>2534.27319</v>
      </c>
      <c r="E13" s="15" t="n">
        <v>2771.3457</v>
      </c>
      <c r="F13" s="15" t="n">
        <v>2873.031549</v>
      </c>
      <c r="G13" s="15" t="n">
        <v>2375.434877</v>
      </c>
      <c r="H13" s="15" t="n">
        <v>2718.518307</v>
      </c>
      <c r="I13" s="15" t="n">
        <v>3016.569424</v>
      </c>
      <c r="J13" s="15" t="n">
        <v>3709.558531</v>
      </c>
      <c r="K13" s="15" t="n">
        <v>3758.862853</v>
      </c>
    </row>
    <row r="14" s="6" customFormat="true" ht="9.75" hidden="false" customHeight="true" outlineLevel="0" collapsed="false">
      <c r="A14" s="12" t="s">
        <v>7</v>
      </c>
      <c r="B14" s="15" t="n">
        <v>1088.047782</v>
      </c>
      <c r="C14" s="15" t="n">
        <v>1158.158807</v>
      </c>
      <c r="D14" s="15" t="n">
        <v>1251.972697</v>
      </c>
      <c r="E14" s="15" t="n">
        <v>1282.621368</v>
      </c>
      <c r="F14" s="15" t="n">
        <v>1192.753943</v>
      </c>
      <c r="G14" s="15" t="n">
        <v>682.739533</v>
      </c>
      <c r="H14" s="15" t="n">
        <v>843.959223</v>
      </c>
      <c r="I14" s="15" t="n">
        <v>1115.615812</v>
      </c>
      <c r="J14" s="15" t="n">
        <v>766.123094</v>
      </c>
      <c r="K14" s="15" t="n">
        <v>592.323528</v>
      </c>
    </row>
    <row r="15" s="6" customFormat="true" ht="9.75" hidden="false" customHeight="true" outlineLevel="0" collapsed="false">
      <c r="A15" s="12" t="s">
        <v>8</v>
      </c>
      <c r="B15" s="16" t="n">
        <v>1448.41732</v>
      </c>
      <c r="C15" s="16" t="n">
        <v>1348.270884</v>
      </c>
      <c r="D15" s="16" t="n">
        <v>1282.300493</v>
      </c>
      <c r="E15" s="16" t="n">
        <v>1488.724332</v>
      </c>
      <c r="F15" s="16" t="n">
        <v>1680.277606</v>
      </c>
      <c r="G15" s="16" t="n">
        <v>1692.695344</v>
      </c>
      <c r="H15" s="16" t="n">
        <v>1874.559084</v>
      </c>
      <c r="I15" s="16" t="n">
        <v>1900.953612</v>
      </c>
      <c r="J15" s="16" t="n">
        <v>2943.435437</v>
      </c>
      <c r="K15" s="16" t="n">
        <v>3166.539325</v>
      </c>
    </row>
    <row r="16" s="6" customFormat="true" ht="9.75" hidden="false" customHeight="true" outlineLevel="0" collapsed="false">
      <c r="A16" s="12" t="s">
        <v>9</v>
      </c>
      <c r="B16" s="17" t="n">
        <v>39.9617097898554</v>
      </c>
      <c r="C16" s="17" t="n">
        <v>36.7918767614928</v>
      </c>
      <c r="D16" s="17" t="n">
        <v>33.8673327425129</v>
      </c>
      <c r="E16" s="17" t="n">
        <v>36.722654797846</v>
      </c>
      <c r="F16" s="17" t="n">
        <v>41.3272566717103</v>
      </c>
      <c r="G16" s="17" t="n">
        <v>55.3498629268826</v>
      </c>
      <c r="H16" s="17" t="n">
        <v>52.6195342486834</v>
      </c>
      <c r="I16" s="17" t="n">
        <v>46.0035914033744</v>
      </c>
      <c r="J16" s="17" t="n">
        <v>65.7650763306919</v>
      </c>
      <c r="K16" s="17" t="n">
        <v>72.774159682680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0.5911118880078</v>
      </c>
      <c r="C20" s="18" t="n">
        <v>-1.18414446058482</v>
      </c>
      <c r="D20" s="18" t="n">
        <v>1.11088290646968</v>
      </c>
      <c r="E20" s="18" t="n">
        <v>9.35465485471201</v>
      </c>
      <c r="F20" s="18" t="n">
        <v>3.66918674202212</v>
      </c>
      <c r="G20" s="18" t="n">
        <v>-17.319568668614</v>
      </c>
      <c r="H20" s="18" t="n">
        <v>14.4429735086356</v>
      </c>
      <c r="I20" s="18" t="n">
        <v>10.9637340396987</v>
      </c>
      <c r="J20" s="18" t="n">
        <v>22.9727551266196</v>
      </c>
      <c r="K20" s="18" t="n">
        <v>1.32911562354319</v>
      </c>
    </row>
    <row r="21" s="6" customFormat="true" ht="9.75" hidden="false" customHeight="true" outlineLevel="0" collapsed="false">
      <c r="A21" s="12" t="s">
        <v>7</v>
      </c>
      <c r="B21" s="18" t="n">
        <v>-0.566899233308789</v>
      </c>
      <c r="C21" s="18" t="n">
        <v>6.4437450413368</v>
      </c>
      <c r="D21" s="18" t="n">
        <v>8.10026133143241</v>
      </c>
      <c r="E21" s="18" t="n">
        <v>2.44803030237328</v>
      </c>
      <c r="F21" s="18" t="n">
        <v>-7.00654357100964</v>
      </c>
      <c r="G21" s="18" t="n">
        <v>-42.7593983648646</v>
      </c>
      <c r="H21" s="18" t="n">
        <v>23.6136450589862</v>
      </c>
      <c r="I21" s="18" t="n">
        <v>32.188354792113</v>
      </c>
      <c r="J21" s="18" t="n">
        <v>-31.3273363680148</v>
      </c>
      <c r="K21" s="18" t="n">
        <v>-22.68559287158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4211</v>
      </c>
      <c r="C35" s="16" t="n">
        <v>13774</v>
      </c>
      <c r="D35" s="16" t="n">
        <v>13952</v>
      </c>
      <c r="E35" s="16" t="n">
        <v>13045</v>
      </c>
      <c r="F35" s="16" t="n">
        <v>12668</v>
      </c>
      <c r="G35" s="16" t="n">
        <v>11481</v>
      </c>
      <c r="H35" s="16" t="n">
        <v>12587</v>
      </c>
      <c r="I35" s="16" t="n">
        <v>13508</v>
      </c>
      <c r="J35" s="16" t="n">
        <v>13815</v>
      </c>
      <c r="K35" s="16" t="n">
        <v>1410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78</v>
      </c>
      <c r="C36" s="16" t="n">
        <v>181</v>
      </c>
      <c r="D36" s="16" t="n">
        <v>180</v>
      </c>
      <c r="E36" s="16" t="n">
        <v>209</v>
      </c>
      <c r="F36" s="16" t="n">
        <v>225</v>
      </c>
      <c r="G36" s="16" t="n">
        <v>203</v>
      </c>
      <c r="H36" s="16" t="n">
        <v>214</v>
      </c>
      <c r="I36" s="16" t="n">
        <v>220</v>
      </c>
      <c r="J36" s="16" t="n">
        <v>264</v>
      </c>
      <c r="K36" s="16" t="n">
        <v>26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931.490581</v>
      </c>
      <c r="H42" s="16" t="n">
        <v>971.15631</v>
      </c>
      <c r="I42" s="16" t="n">
        <v>1067.296392</v>
      </c>
      <c r="J42" s="16" t="n">
        <v>1203.005805</v>
      </c>
      <c r="K42" s="16" t="n">
        <v>1194.761048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305.57678</v>
      </c>
      <c r="H43" s="16" t="n">
        <v>353.206232</v>
      </c>
      <c r="I43" s="16" t="n">
        <v>421.320443</v>
      </c>
      <c r="J43" s="16" t="n">
        <v>490.84122</v>
      </c>
      <c r="K43" s="16" t="n">
        <v>528.616937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625.913801</v>
      </c>
      <c r="H44" s="16" t="n">
        <v>617.950078</v>
      </c>
      <c r="I44" s="16" t="n">
        <v>645.975949</v>
      </c>
      <c r="J44" s="16" t="n">
        <v>712.164585</v>
      </c>
      <c r="K44" s="16" t="n">
        <v>666.14411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-5469</v>
      </c>
      <c r="H50" s="26" t="n">
        <v>5</v>
      </c>
      <c r="I50" s="26" t="n">
        <v>452</v>
      </c>
      <c r="J50" s="26" t="n">
        <v>185</v>
      </c>
      <c r="K50" s="26" t="n">
        <v>180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-209</v>
      </c>
      <c r="H51" s="26" t="n">
        <v>-130</v>
      </c>
      <c r="I51" s="26" t="n">
        <v>47</v>
      </c>
      <c r="J51" s="26" t="n">
        <v>47</v>
      </c>
      <c r="K51" s="26" t="n">
        <v>27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/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59Z</dcterms:created>
  <dc:creator>citrixadm</dc:creator>
  <dc:description/>
  <dc:language>en-US</dc:language>
  <cp:lastModifiedBy>Cristina Lanzi</cp:lastModifiedBy>
  <dcterms:modified xsi:type="dcterms:W3CDTF">2014-07-08T13:22:55Z</dcterms:modified>
  <cp:revision>0</cp:revision>
  <dc:subject/>
  <dc:title/>
</cp:coreProperties>
</file>